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пояснительной записке к проекту бюджета МО "Балезинский район" на 2016 год</t>
  </si>
  <si>
    <t xml:space="preserve">Распределение субвенций на исполнение государственных полномочий по расчету и предоставлению дотаций поселениям МО "Балезинский район" за счет средств бюджета Удмуртской Республики (подушевая дотация) на 2016 год</t>
  </si>
  <si>
    <t xml:space="preserve">Наименование поселения</t>
  </si>
  <si>
    <t xml:space="preserve">численность населения, чел (по данным статистики)</t>
  </si>
  <si>
    <t xml:space="preserve">2013 год</t>
  </si>
  <si>
    <t xml:space="preserve">2016 год</t>
  </si>
  <si>
    <t xml:space="preserve">Итого по поселениям Балезинского района</t>
  </si>
  <si>
    <t xml:space="preserve">С/п Андрейшурское</t>
  </si>
  <si>
    <t xml:space="preserve">С/п Большеварыжское</t>
  </si>
  <si>
    <t xml:space="preserve">С/п Верх-Люкинское</t>
  </si>
  <si>
    <t xml:space="preserve">С/п Воегуртское</t>
  </si>
  <si>
    <t xml:space="preserve">С/п Исаковское</t>
  </si>
  <si>
    <t xml:space="preserve">С/п Каменно-Задельское</t>
  </si>
  <si>
    <t xml:space="preserve">С/п Карсовайское</t>
  </si>
  <si>
    <t xml:space="preserve">С/п Кестымское</t>
  </si>
  <si>
    <t xml:space="preserve">С/п Киршонское</t>
  </si>
  <si>
    <t xml:space="preserve">С/п Кожильское </t>
  </si>
  <si>
    <t xml:space="preserve">С/п Люкское</t>
  </si>
  <si>
    <t xml:space="preserve">С/п Пыбьинское</t>
  </si>
  <si>
    <t xml:space="preserve">С/п Сергинское</t>
  </si>
  <si>
    <t xml:space="preserve">С/п Турецкое</t>
  </si>
  <si>
    <t xml:space="preserve">С/п Эркешевское</t>
  </si>
  <si>
    <t xml:space="preserve">С/п Юндинское</t>
  </si>
  <si>
    <t xml:space="preserve">Г/п Балез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Факт по поселениям (все) на 01.01.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1.56"/>
    <col collapsed="false" customWidth="true" hidden="true" outlineLevel="0" max="3" min="3" style="1" width="14.14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s="4" customFormat="true" ht="62.25" hidden="false" customHeight="true" outlineLevel="0" collapsed="false">
      <c r="A4" s="3" t="s">
        <v>2</v>
      </c>
      <c r="B4" s="3"/>
      <c r="C4" s="3"/>
      <c r="D4" s="3"/>
    </row>
    <row r="5" s="4" customFormat="true" ht="15.75" hidden="false" customHeight="false" outlineLevel="0" collapsed="false">
      <c r="A5" s="5"/>
      <c r="B5" s="6"/>
      <c r="C5" s="6"/>
      <c r="D5" s="6"/>
    </row>
    <row r="6" s="4" customFormat="true" ht="91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s="4" customFormat="true" ht="33.75" hidden="false" customHeight="true" outlineLevel="0" collapsed="false">
      <c r="A7" s="11" t="s">
        <v>7</v>
      </c>
      <c r="B7" s="12" t="n">
        <f aca="false">SUM(B8:B24)</f>
        <v>32328</v>
      </c>
      <c r="C7" s="13" t="n">
        <f aca="false">SUM(C8:C24)</f>
        <v>1839000</v>
      </c>
      <c r="D7" s="14" t="n">
        <f aca="false">SUM(D8:D24)</f>
        <v>1778</v>
      </c>
    </row>
    <row r="8" s="19" customFormat="true" ht="19.5" hidden="false" customHeight="true" outlineLevel="0" collapsed="false">
      <c r="A8" s="15" t="s">
        <v>8</v>
      </c>
      <c r="B8" s="16" t="n">
        <v>1304</v>
      </c>
      <c r="C8" s="17" t="n">
        <v>77600</v>
      </c>
      <c r="D8" s="18" t="n">
        <v>71.7</v>
      </c>
    </row>
    <row r="9" s="19" customFormat="true" ht="19.5" hidden="false" customHeight="true" outlineLevel="0" collapsed="false">
      <c r="A9" s="15" t="s">
        <v>9</v>
      </c>
      <c r="B9" s="16" t="n">
        <v>249</v>
      </c>
      <c r="C9" s="17" t="n">
        <v>14700</v>
      </c>
      <c r="D9" s="18" t="n">
        <v>13.7</v>
      </c>
    </row>
    <row r="10" s="19" customFormat="true" ht="19.5" hidden="false" customHeight="true" outlineLevel="0" collapsed="false">
      <c r="A10" s="15" t="s">
        <v>10</v>
      </c>
      <c r="B10" s="16" t="n">
        <v>443</v>
      </c>
      <c r="C10" s="17" t="n">
        <v>26700</v>
      </c>
      <c r="D10" s="18" t="n">
        <v>24.4</v>
      </c>
    </row>
    <row r="11" s="19" customFormat="true" ht="19.5" hidden="false" customHeight="true" outlineLevel="0" collapsed="false">
      <c r="A11" s="15" t="s">
        <v>11</v>
      </c>
      <c r="B11" s="16" t="n">
        <v>2909</v>
      </c>
      <c r="C11" s="17" t="n">
        <v>163500</v>
      </c>
      <c r="D11" s="18" t="n">
        <v>160</v>
      </c>
    </row>
    <row r="12" s="19" customFormat="true" ht="19.5" hidden="false" customHeight="true" outlineLevel="0" collapsed="false">
      <c r="A12" s="15" t="s">
        <v>12</v>
      </c>
      <c r="B12" s="16" t="n">
        <v>837</v>
      </c>
      <c r="C12" s="17" t="n">
        <v>48300</v>
      </c>
      <c r="D12" s="18" t="n">
        <v>46</v>
      </c>
    </row>
    <row r="13" s="19" customFormat="true" ht="19.5" hidden="false" customHeight="true" outlineLevel="0" collapsed="false">
      <c r="A13" s="15" t="s">
        <v>13</v>
      </c>
      <c r="B13" s="16" t="n">
        <v>654</v>
      </c>
      <c r="C13" s="17" t="n">
        <v>36700</v>
      </c>
      <c r="D13" s="18" t="n">
        <v>36</v>
      </c>
    </row>
    <row r="14" s="19" customFormat="true" ht="19.5" hidden="false" customHeight="true" outlineLevel="0" collapsed="false">
      <c r="A14" s="15" t="s">
        <v>14</v>
      </c>
      <c r="B14" s="16" t="n">
        <v>2228</v>
      </c>
      <c r="C14" s="17" t="n">
        <v>129900</v>
      </c>
      <c r="D14" s="18" t="n">
        <v>122.4</v>
      </c>
    </row>
    <row r="15" s="19" customFormat="true" ht="19.5" hidden="false" customHeight="true" outlineLevel="0" collapsed="false">
      <c r="A15" s="15" t="s">
        <v>15</v>
      </c>
      <c r="B15" s="16" t="n">
        <v>959</v>
      </c>
      <c r="C15" s="17" t="n">
        <v>54900</v>
      </c>
      <c r="D15" s="18" t="n">
        <v>52.7</v>
      </c>
    </row>
    <row r="16" s="19" customFormat="true" ht="19.5" hidden="false" customHeight="true" outlineLevel="0" collapsed="false">
      <c r="A16" s="15" t="s">
        <v>16</v>
      </c>
      <c r="B16" s="16" t="n">
        <v>412</v>
      </c>
      <c r="C16" s="17" t="n">
        <v>24400</v>
      </c>
      <c r="D16" s="18" t="n">
        <v>22.7</v>
      </c>
    </row>
    <row r="17" s="19" customFormat="true" ht="19.5" hidden="false" customHeight="true" outlineLevel="0" collapsed="false">
      <c r="A17" s="15" t="s">
        <v>17</v>
      </c>
      <c r="B17" s="16" t="n">
        <v>2152</v>
      </c>
      <c r="C17" s="17" t="n">
        <v>120500</v>
      </c>
      <c r="D17" s="18" t="n">
        <v>118.4</v>
      </c>
    </row>
    <row r="18" s="19" customFormat="true" ht="19.5" hidden="false" customHeight="true" outlineLevel="0" collapsed="false">
      <c r="A18" s="15" t="s">
        <v>18</v>
      </c>
      <c r="B18" s="16" t="n">
        <v>869</v>
      </c>
      <c r="C18" s="17" t="n">
        <v>48300</v>
      </c>
      <c r="D18" s="18" t="n">
        <v>47.8</v>
      </c>
    </row>
    <row r="19" s="19" customFormat="true" ht="19.5" hidden="false" customHeight="true" outlineLevel="0" collapsed="false">
      <c r="A19" s="15" t="s">
        <v>19</v>
      </c>
      <c r="B19" s="16" t="n">
        <v>718</v>
      </c>
      <c r="C19" s="17" t="n">
        <v>40600</v>
      </c>
      <c r="D19" s="18" t="n">
        <v>39.5</v>
      </c>
    </row>
    <row r="20" s="19" customFormat="true" ht="19.5" hidden="false" customHeight="true" outlineLevel="0" collapsed="false">
      <c r="A20" s="15" t="s">
        <v>20</v>
      </c>
      <c r="B20" s="16" t="n">
        <v>976</v>
      </c>
      <c r="C20" s="17" t="n">
        <v>54900</v>
      </c>
      <c r="D20" s="18" t="n">
        <v>53.7</v>
      </c>
    </row>
    <row r="21" s="19" customFormat="true" ht="19.5" hidden="false" customHeight="true" outlineLevel="0" collapsed="false">
      <c r="A21" s="15" t="s">
        <v>21</v>
      </c>
      <c r="B21" s="16" t="n">
        <v>489</v>
      </c>
      <c r="C21" s="17" t="n">
        <v>27800</v>
      </c>
      <c r="D21" s="18" t="n">
        <v>26.9</v>
      </c>
    </row>
    <row r="22" s="19" customFormat="true" ht="19.5" hidden="false" customHeight="true" outlineLevel="0" collapsed="false">
      <c r="A22" s="15" t="s">
        <v>22</v>
      </c>
      <c r="B22" s="16" t="n">
        <v>688</v>
      </c>
      <c r="C22" s="17" t="n">
        <v>41200</v>
      </c>
      <c r="D22" s="18" t="n">
        <v>37.8</v>
      </c>
    </row>
    <row r="23" s="19" customFormat="true" ht="19.5" hidden="false" customHeight="true" outlineLevel="0" collapsed="false">
      <c r="A23" s="15" t="s">
        <v>23</v>
      </c>
      <c r="B23" s="16" t="n">
        <v>1423</v>
      </c>
      <c r="C23" s="17" t="n">
        <v>80000</v>
      </c>
      <c r="D23" s="18" t="n">
        <v>78.3</v>
      </c>
    </row>
    <row r="24" s="19" customFormat="true" ht="19.5" hidden="false" customHeight="true" outlineLevel="0" collapsed="false">
      <c r="A24" s="15" t="s">
        <v>24</v>
      </c>
      <c r="B24" s="16" t="n">
        <v>15018</v>
      </c>
      <c r="C24" s="17" t="n">
        <v>849000</v>
      </c>
      <c r="D24" s="18" t="n">
        <v>82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26T06:12:14Z</cp:lastPrinted>
  <dcterms:modified xsi:type="dcterms:W3CDTF">2015-11-26T06:29:01Z</dcterms:modified>
  <cp:revision>0</cp:revision>
  <dc:subject/>
  <dc:title/>
</cp:coreProperties>
</file>